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сентябр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5468.10956622</v>
      </c>
      <c r="F14" s="49" t="n">
        <f aca="false">SUM(F15:F20)</f>
        <v>6072.25956622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1927.26</v>
      </c>
      <c r="F15" s="54" t="n">
        <v>1927.26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7.59956622</v>
      </c>
      <c r="F19" s="66" t="n">
        <v>7.59956622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8.4</v>
      </c>
      <c r="F20" s="69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1927.26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827.06689725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562524.70426589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95581659756076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005.016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172.486829355547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5.61005435554684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1.658363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47.703514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17.514898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422.042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596100.803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22846.855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4095.989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1064.415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05206.643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2479.808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263741.2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2.8996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185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4447.235527</v>
      </c>
      <c r="F15" s="109" t="n">
        <f aca="false">SUM(F16:F21)</f>
        <v>5051.385527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906.38596078</v>
      </c>
      <c r="F16" s="116" t="n">
        <v>906.38596078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22.72</v>
      </c>
      <c r="F17" s="116" t="n">
        <v>22.72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2803.34</v>
      </c>
      <c r="F18" s="116" t="n">
        <v>3407.49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88.79</v>
      </c>
      <c r="F19" s="116" t="n">
        <v>688.79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7.59956622</v>
      </c>
      <c r="F20" s="116" t="n">
        <v>7.59956622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8.4</v>
      </c>
      <c r="F21" s="118" t="n">
        <v>18.4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5328.3396637</v>
      </c>
      <c r="F22" s="109" t="n">
        <f aca="false">SUM(F23:F28)</f>
        <v>5932.4896637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1787.49009748</v>
      </c>
      <c r="F23" s="116" t="n">
        <v>1787.49009748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22.72</v>
      </c>
      <c r="F24" s="116" t="n">
        <v>22.72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2803.34</v>
      </c>
      <c r="F25" s="116" t="n">
        <v>3407.49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88.79</v>
      </c>
      <c r="F26" s="116" t="n">
        <v>688.79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7.59956622</v>
      </c>
      <c r="F27" s="116" t="n">
        <v>7.59956622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8.4</v>
      </c>
      <c r="F28" s="118" t="n">
        <v>18.4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6446.70352557</v>
      </c>
      <c r="F29" s="109" t="n">
        <f aca="false">SUM(F30:F35)</f>
        <v>7050.85352557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2905.85395935</v>
      </c>
      <c r="F30" s="116" t="n">
        <v>2905.85395935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22.72</v>
      </c>
      <c r="F31" s="116" t="n">
        <v>22.72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2803.34</v>
      </c>
      <c r="F32" s="116" t="n">
        <v>3407.49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88.79</v>
      </c>
      <c r="F33" s="116" t="n">
        <v>688.79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7.59956622</v>
      </c>
      <c r="F34" s="116" t="n">
        <v>7.59956622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8.4</v>
      </c>
      <c r="F35" s="120" t="n">
        <v>18.4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4447.235527</v>
      </c>
      <c r="F43" s="109" t="n">
        <f aca="false">SUM(F44:F49)</f>
        <v>5051.385527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906.38596078</v>
      </c>
      <c r="F44" s="116" t="n">
        <v>906.38596078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22.72</v>
      </c>
      <c r="F45" s="116" t="n">
        <v>22.72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2803.34</v>
      </c>
      <c r="F46" s="116" t="n">
        <v>3407.49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88.79</v>
      </c>
      <c r="F47" s="116" t="n">
        <v>688.79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7.59956622</v>
      </c>
      <c r="F48" s="116" t="n">
        <v>7.59956622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8.4</v>
      </c>
      <c r="F49" s="118" t="n">
        <v>18.4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5687.5457317</v>
      </c>
      <c r="F50" s="109" t="n">
        <f aca="false">SUM(F51:F56)</f>
        <v>6291.6957317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2146.69616548</v>
      </c>
      <c r="F51" s="116" t="n">
        <v>2146.69616548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22.72</v>
      </c>
      <c r="F52" s="116" t="n">
        <v>22.72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2803.34</v>
      </c>
      <c r="F53" s="116" t="n">
        <v>3407.49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88.79</v>
      </c>
      <c r="F54" s="116" t="n">
        <v>688.79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7.59956622</v>
      </c>
      <c r="F55" s="116" t="n">
        <v>7.59956622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8.4</v>
      </c>
      <c r="F56" s="123" t="n">
        <v>18.4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9-19T06:19:23Z</cp:lastPrinted>
  <dcterms:modified xsi:type="dcterms:W3CDTF">2022-10-18T03:24:14Z</dcterms:modified>
  <cp:revision>136</cp:revision>
  <dc:subject/>
  <dc:title/>
</cp:coreProperties>
</file>